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50648"/>
        <c:axId val="38069876"/>
      </c:scatterChart>
      <c:valAx>
        <c:axId val="30950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876"/>
        <c:crossesAt val="0"/>
        <c:crossBetween val="midCat"/>
      </c:valAx>
      <c:valAx>
        <c:axId val="3806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27555"/>
        <c:axId val="89316966"/>
      </c:scatterChart>
      <c:valAx>
        <c:axId val="56527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966"/>
        <c:crossesAt val="0"/>
        <c:crossBetween val="midCat"/>
      </c:valAx>
      <c:valAx>
        <c:axId val="8931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