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25734"/>
        <c:axId val="20932465"/>
      </c:scatterChart>
      <c:valAx>
        <c:axId val="87725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465"/>
        <c:crossesAt val="0"/>
        <c:crossBetween val="midCat"/>
      </c:valAx>
      <c:valAx>
        <c:axId val="2093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61620"/>
        <c:axId val="24517608"/>
      </c:scatterChart>
      <c:valAx>
        <c:axId val="27061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608"/>
        <c:crossesAt val="0"/>
        <c:crossBetween val="midCat"/>
      </c:valAx>
      <c:valAx>
        <c:axId val="2451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